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4756"/>
        <c:axId val="15968923"/>
      </c:lineChart>
      <c:catAx>
        <c:axId val="7533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8923"/>
        <c:crossesAt val="0"/>
        <c:auto val="1"/>
        <c:lblAlgn val="ctr"/>
        <c:lblOffset val="100"/>
        <c:noMultiLvlLbl val="0"/>
      </c:catAx>
      <c:valAx>
        <c:axId val="15968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4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1588"/>
        <c:axId val="26726511"/>
      </c:lineChart>
      <c:catAx>
        <c:axId val="8213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6511"/>
        <c:crossesAt val="0"/>
        <c:auto val="1"/>
        <c:lblAlgn val="ctr"/>
        <c:lblOffset val="100"/>
        <c:noMultiLvlLbl val="0"/>
      </c:catAx>
      <c:valAx>
        <c:axId val="2672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1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8630"/>
        <c:axId val="23789825"/>
      </c:lineChart>
      <c:catAx>
        <c:axId val="6232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9825"/>
        <c:crossesAt val="0"/>
        <c:auto val="1"/>
        <c:lblAlgn val="ctr"/>
        <c:lblOffset val="100"/>
        <c:noMultiLvlLbl val="0"/>
      </c:catAx>
      <c:valAx>
        <c:axId val="23789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6831"/>
        <c:axId val="16031477"/>
      </c:lineChart>
      <c:catAx>
        <c:axId val="6430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1477"/>
        <c:crossesAt val="0"/>
        <c:auto val="1"/>
        <c:lblAlgn val="ctr"/>
        <c:lblOffset val="100"/>
        <c:noMultiLvlLbl val="0"/>
      </c:catAx>
      <c:valAx>
        <c:axId val="1603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